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23060605"/>
        <c:axId val="32184277"/>
      </c:scatterChart>
      <c:valAx>
        <c:axId val="23060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277"/>
        <c:crossesAt val="0"/>
        <c:crossBetween val="midCat"/>
        <c:majorUnit val="10"/>
      </c:valAx>
      <c:valAx>
        <c:axId val="32184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42030252"/>
        <c:axId val="79259362"/>
      </c:scatterChart>
      <c:valAx>
        <c:axId val="42030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362"/>
        <c:crossesAt val="0"/>
        <c:crossBetween val="midCat"/>
        <c:majorUnit val="10"/>
      </c:valAx>
      <c:valAx>
        <c:axId val="79259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32864980"/>
        <c:axId val="36543771"/>
      </c:scatterChart>
      <c:valAx>
        <c:axId val="32864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771"/>
        <c:crossesAt val="0"/>
        <c:crossBetween val="midCat"/>
        <c:majorUnit val="10"/>
      </c:valAx>
      <c:valAx>
        <c:axId val="36543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59650572"/>
        <c:axId val="97480759"/>
      </c:scatterChart>
      <c:valAx>
        <c:axId val="59650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759"/>
        <c:crossesAt val="0"/>
        <c:crossBetween val="midCat"/>
        <c:majorUnit val="10"/>
      </c:valAx>
      <c:valAx>
        <c:axId val="97480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70629023"/>
        <c:axId val="32350675"/>
      </c:scatterChart>
      <c:valAx>
        <c:axId val="70629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675"/>
        <c:crossesAt val="0"/>
        <c:crossBetween val="midCat"/>
        <c:majorUnit val="10"/>
      </c:valAx>
      <c:valAx>
        <c:axId val="32350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89562879"/>
        <c:axId val="71302030"/>
      </c:scatterChart>
      <c:valAx>
        <c:axId val="89562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030"/>
        <c:crossesAt val="0"/>
        <c:crossBetween val="midCat"/>
      </c:valAx>
      <c:valAx>
        <c:axId val="71302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6736031"/>
        <c:axId val="11487139"/>
      </c:scatterChart>
      <c:valAx>
        <c:axId val="6736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139"/>
        <c:crossesAt val="0"/>
        <c:crossBetween val="midCat"/>
      </c:valAx>
      <c:valAx>
        <c:axId val="11487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57477064"/>
        <c:axId val="90688372"/>
      </c:scatterChart>
      <c:valAx>
        <c:axId val="57477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372"/>
        <c:crossesAt val="0"/>
        <c:crossBetween val="midCat"/>
      </c:valAx>
      <c:valAx>
        <c:axId val="90688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18603485"/>
        <c:axId val="68946083"/>
      </c:scatterChart>
      <c:valAx>
        <c:axId val="18603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083"/>
        <c:crossesAt val="0"/>
        <c:crossBetween val="midCat"/>
      </c:valAx>
      <c:valAx>
        <c:axId val="68946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4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62756631"/>
        <c:axId val="49350769"/>
      </c:scatterChart>
      <c:valAx>
        <c:axId val="62756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769"/>
        <c:crossesAt val="0"/>
        <c:crossBetween val="midCat"/>
      </c:valAx>
      <c:valAx>
        <c:axId val="49350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67911610"/>
        <c:axId val="30237963"/>
      </c:scatterChart>
      <c:valAx>
        <c:axId val="67911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963"/>
        <c:crossesAt val="0"/>
        <c:crossBetween val="midCat"/>
      </c:valAx>
      <c:valAx>
        <c:axId val="30237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60787064"/>
        <c:axId val="8421560"/>
      </c:scatterChart>
      <c:valAx>
        <c:axId val="60787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60"/>
        <c:crossesAt val="0"/>
        <c:crossBetween val="midCat"/>
        <c:majorUnit val="10"/>
      </c:valAx>
      <c:valAx>
        <c:axId val="8421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40018162"/>
        <c:axId val="22552484"/>
      </c:scatterChart>
      <c:valAx>
        <c:axId val="40018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484"/>
        <c:crossesAt val="0"/>
        <c:crossBetween val="midCat"/>
      </c:valAx>
      <c:valAx>
        <c:axId val="22552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66694432"/>
        <c:axId val="21961229"/>
      </c:scatterChart>
      <c:valAx>
        <c:axId val="66694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229"/>
        <c:crossesAt val="0"/>
        <c:crossBetween val="midCat"/>
      </c:valAx>
      <c:valAx>
        <c:axId val="21961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22262848"/>
        <c:axId val="33835565"/>
      </c:scatterChart>
      <c:valAx>
        <c:axId val="22262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565"/>
        <c:crossesAt val="0"/>
        <c:crossBetween val="midCat"/>
      </c:valAx>
      <c:valAx>
        <c:axId val="33835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39667265"/>
        <c:axId val="51949110"/>
      </c:scatterChart>
      <c:valAx>
        <c:axId val="39667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110"/>
        <c:crossesAt val="0"/>
        <c:crossBetween val="midCat"/>
      </c:valAx>
      <c:valAx>
        <c:axId val="51949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92010641"/>
        <c:axId val="46941513"/>
      </c:scatterChart>
      <c:valAx>
        <c:axId val="92010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513"/>
        <c:crossesAt val="0"/>
        <c:crossBetween val="midCat"/>
      </c:valAx>
      <c:valAx>
        <c:axId val="46941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93254707"/>
        <c:axId val="97311505"/>
      </c:scatterChart>
      <c:valAx>
        <c:axId val="93254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505"/>
        <c:crossesAt val="0"/>
        <c:crossBetween val="midCat"/>
      </c:valAx>
      <c:valAx>
        <c:axId val="97311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9087691"/>
        <c:axId val="49717469"/>
      </c:scatterChart>
      <c:valAx>
        <c:axId val="9087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469"/>
        <c:crossesAt val="0"/>
        <c:crossBetween val="midCat"/>
      </c:valAx>
      <c:valAx>
        <c:axId val="49717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65802616"/>
        <c:axId val="4317347"/>
      </c:scatterChart>
      <c:valAx>
        <c:axId val="65802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47"/>
        <c:crossesAt val="0"/>
        <c:crossBetween val="midCat"/>
        <c:majorUnit val="10"/>
      </c:valAx>
      <c:valAx>
        <c:axId val="4317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19643653"/>
        <c:axId val="99484172"/>
      </c:scatterChart>
      <c:valAx>
        <c:axId val="19643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172"/>
        <c:crossesAt val="0"/>
        <c:crossBetween val="midCat"/>
        <c:majorUnit val="10"/>
      </c:valAx>
      <c:valAx>
        <c:axId val="99484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14094283"/>
        <c:axId val="20524669"/>
      </c:scatterChart>
      <c:valAx>
        <c:axId val="14094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669"/>
        <c:crossesAt val="0"/>
        <c:crossBetween val="midCat"/>
        <c:majorUnit val="10"/>
      </c:valAx>
      <c:valAx>
        <c:axId val="20524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85629579"/>
        <c:axId val="81970556"/>
      </c:scatterChart>
      <c:valAx>
        <c:axId val="85629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556"/>
        <c:crossesAt val="0"/>
        <c:crossBetween val="midCat"/>
        <c:majorUnit val="10"/>
      </c:valAx>
      <c:valAx>
        <c:axId val="81970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54727774"/>
        <c:axId val="13411725"/>
      </c:scatterChart>
      <c:valAx>
        <c:axId val="54727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725"/>
        <c:crossesAt val="0"/>
        <c:crossBetween val="midCat"/>
        <c:majorUnit val="10"/>
      </c:valAx>
      <c:valAx>
        <c:axId val="13411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61560993"/>
        <c:axId val="52585154"/>
      </c:scatterChart>
      <c:valAx>
        <c:axId val="61560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154"/>
        <c:crossesAt val="0"/>
        <c:crossBetween val="midCat"/>
        <c:majorUnit val="10"/>
      </c:valAx>
      <c:valAx>
        <c:axId val="52585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35498343"/>
        <c:axId val="89897668"/>
      </c:scatterChart>
      <c:valAx>
        <c:axId val="35498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668"/>
        <c:crossesAt val="0"/>
        <c:crossBetween val="midCat"/>
        <c:majorUnit val="10"/>
      </c:valAx>
      <c:valAx>
        <c:axId val="89897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